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1363191"/>
        <c:axId val="96004948"/>
      </c:scatterChart>
      <c:valAx>
        <c:axId val="113631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04948"/>
        <c:crossesAt val="0"/>
        <c:crossBetween val="midCat"/>
      </c:valAx>
      <c:valAx>
        <c:axId val="96004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6319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